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6">
  <si>
    <t xml:space="preserve">Приложение № 17
к приказу Минэнерго России
от 25 апреля 2018 г. № 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3 квартал 2025 года</t>
  </si>
  <si>
    <t xml:space="preserve">Отчет о реализации инвестиционной программы </t>
  </si>
  <si>
    <t xml:space="preserve">Акционерное общество "Ульяновская городская электросеть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Распоряжением №988-од от 18.11.2024 года Министерства жилищно-коммунального хозяйства и строительства Ульяновской области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Финансирование капитальных вложений года 2025, засчет средств, выделенных по статье амортизация, млн рублей (с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ll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2.3.5.1</t>
  </si>
  <si>
    <t xml:space="preserve">Монтаж системы АСКУЭ, ТП-1037 (г. Ульяновск, ул. Звездная, 95), рубильники №1, №2, №3, №4</t>
  </si>
  <si>
    <t xml:space="preserve">O_2024ULGES73_1</t>
  </si>
  <si>
    <t xml:space="preserve">нд</t>
  </si>
  <si>
    <t xml:space="preserve">1.2.3.5.2</t>
  </si>
  <si>
    <t xml:space="preserve">Монтаж системы АСКУЭ, ТП-1819 (г. Ульяновск, ул. Дачная, 24), рубильники №1, №2, №3, №4</t>
  </si>
  <si>
    <t xml:space="preserve">1.2.3.5.3</t>
  </si>
  <si>
    <t xml:space="preserve">Монтаж системы АСКУЭ, ТП-1822 (г. Ульяновск, ул. Труда, 17), рубильники №1, №2, №3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BC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9.56"/>
    <col collapsed="false" customWidth="true" hidden="false" outlineLevel="0" max="5" min="5" style="1" width="8.7"/>
    <col collapsed="false" customWidth="true" hidden="false" outlineLevel="0" max="6" min="6" style="1" width="5.71"/>
    <col collapsed="false" customWidth="true" hidden="false" outlineLevel="0" max="7" min="7" style="1" width="8.7"/>
    <col collapsed="false" customWidth="true" hidden="false" outlineLevel="0" max="8" min="8" style="1" width="7.42"/>
    <col collapsed="false" customWidth="true" hidden="false" outlineLevel="0" max="9" min="9" style="1" width="3.42"/>
    <col collapsed="false" customWidth="true" hidden="false" outlineLevel="0" max="10" min="10" style="1" width="4.85"/>
    <col collapsed="false" customWidth="true" hidden="false" outlineLevel="0" max="11" min="11" style="1" width="5.71"/>
    <col collapsed="false" customWidth="true" hidden="false" outlineLevel="0" max="12" min="12" style="1" width="8.14"/>
    <col collapsed="false" customWidth="true" hidden="false" outlineLevel="0" max="15" min="13" style="1" width="4.85"/>
    <col collapsed="false" customWidth="true" hidden="false" outlineLevel="0" max="16" min="16" style="1" width="5.71"/>
    <col collapsed="false" customWidth="true" hidden="false" outlineLevel="0" max="17" min="17" style="1" width="8.14"/>
    <col collapsed="false" customWidth="true" hidden="false" outlineLevel="0" max="20" min="18" style="1" width="4.85"/>
    <col collapsed="false" customWidth="true" hidden="false" outlineLevel="0" max="21" min="21" style="1" width="5.71"/>
    <col collapsed="false" customWidth="true" hidden="false" outlineLevel="0" max="22" min="22" style="1" width="8.14"/>
    <col collapsed="false" customWidth="true" hidden="false" outlineLevel="0" max="25" min="23" style="1" width="4.85"/>
    <col collapsed="false" customWidth="true" hidden="false" outlineLevel="0" max="26" min="26" style="1" width="5.71"/>
    <col collapsed="false" customWidth="true" hidden="false" outlineLevel="0" max="27" min="27" style="1" width="8.14"/>
    <col collapsed="false" customWidth="true" hidden="false" outlineLevel="0" max="29" min="28" style="1" width="4.85"/>
    <col collapsed="false" customWidth="true" hidden="false" outlineLevel="0" max="30" min="30" style="1" width="5.85"/>
    <col collapsed="false" customWidth="true" hidden="false" outlineLevel="0" max="31" min="31" style="1" width="4.7"/>
    <col collapsed="false" customWidth="true" hidden="false" outlineLevel="0" max="32" min="32" style="1" width="5.71"/>
    <col collapsed="false" customWidth="true" hidden="false" outlineLevel="0" max="33" min="33" style="1" width="8.14"/>
    <col collapsed="false" customWidth="true" hidden="false" outlineLevel="0" max="35" min="34" style="1" width="3.42"/>
    <col collapsed="false" customWidth="true" hidden="false" outlineLevel="0" max="36" min="36" style="1" width="4.85"/>
    <col collapsed="false" customWidth="true" hidden="false" outlineLevel="0" max="37" min="37" style="1" width="5.71"/>
    <col collapsed="false" customWidth="true" hidden="false" outlineLevel="0" max="38" min="38" style="1" width="8.14"/>
    <col collapsed="false" customWidth="true" hidden="false" outlineLevel="0" max="41" min="39" style="1" width="4.85"/>
    <col collapsed="false" customWidth="true" hidden="false" outlineLevel="0" max="42" min="42" style="1" width="5.71"/>
    <col collapsed="false" customWidth="true" hidden="false" outlineLevel="0" max="43" min="43" style="1" width="8.14"/>
    <col collapsed="false" customWidth="true" hidden="false" outlineLevel="0" max="46" min="44" style="1" width="4.85"/>
    <col collapsed="false" customWidth="true" hidden="false" outlineLevel="0" max="47" min="47" style="1" width="5.71"/>
    <col collapsed="false" customWidth="true" hidden="false" outlineLevel="0" max="48" min="48" style="1" width="8.14"/>
    <col collapsed="false" customWidth="true" hidden="false" outlineLevel="0" max="51" min="49" style="1" width="4.85"/>
    <col collapsed="false" customWidth="true" hidden="false" outlineLevel="0" max="52" min="52" style="1" width="5.71"/>
    <col collapsed="false" customWidth="true" hidden="false" outlineLevel="0" max="53" min="53" style="1" width="8.14"/>
    <col collapsed="false" customWidth="true" hidden="false" outlineLevel="0" max="55" min="54" style="1" width="4.85"/>
    <col collapsed="false" customWidth="false" hidden="false" outlineLevel="0" max="257" min="56" style="1" width="9.7"/>
  </cols>
  <sheetData>
    <row r="1" s="2" customFormat="true" ht="11.25" hidden="false" customHeight="tru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2" customFormat="true" ht="11.25" hidden="false" customHeight="false" outlineLevel="0" collapsed="false"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2" customFormat="true" ht="11.25" hidden="false" customHeight="false" outlineLevel="0" collapsed="false"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s="2" customFormat="true" ht="11.25" hidden="false" customHeight="false" outlineLevel="0" collapsed="false"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6"/>
    </row>
    <row r="10" customFormat="false" ht="15.75" hidden="false" customHeight="fals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3" customFormat="false" ht="15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5" s="14" customFormat="true" ht="22.5" hidden="false" customHeight="true" outlineLevel="0" collapsed="false">
      <c r="A15" s="12" t="s">
        <v>7</v>
      </c>
      <c r="B15" s="12"/>
      <c r="C15" s="12"/>
      <c r="D15" s="12"/>
      <c r="E15" s="12"/>
      <c r="F15" s="12"/>
      <c r="G15" s="13" t="s">
        <v>8</v>
      </c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</row>
    <row r="16" s="9" customFormat="true" ht="12.75" hidden="false" customHeight="true" outlineLevel="0" collapsed="false">
      <c r="D16" s="15"/>
      <c r="G16" s="10" t="s">
        <v>9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</row>
    <row r="18" s="17" customFormat="true" ht="21" hidden="false" customHeight="true" outlineLevel="0" collapsed="false">
      <c r="A18" s="16" t="s">
        <v>10</v>
      </c>
      <c r="B18" s="16" t="s">
        <v>11</v>
      </c>
      <c r="C18" s="16" t="s">
        <v>12</v>
      </c>
      <c r="D18" s="16" t="s">
        <v>13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</row>
    <row r="19" s="17" customFormat="true" ht="21" hidden="false" customHeight="true" outlineLevel="0" collapsed="false">
      <c r="A19" s="16"/>
      <c r="B19" s="16"/>
      <c r="C19" s="16"/>
      <c r="D19" s="16" t="s">
        <v>14</v>
      </c>
      <c r="E19" s="16" t="s">
        <v>15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 t="s">
        <v>14</v>
      </c>
      <c r="AE19" s="16" t="s">
        <v>15</v>
      </c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</row>
    <row r="20" s="17" customFormat="true" ht="21" hidden="false" customHeight="true" outlineLevel="0" collapsed="false">
      <c r="A20" s="16"/>
      <c r="B20" s="16"/>
      <c r="C20" s="16"/>
      <c r="D20" s="16" t="s">
        <v>16</v>
      </c>
      <c r="E20" s="16" t="s">
        <v>16</v>
      </c>
      <c r="F20" s="16"/>
      <c r="G20" s="16"/>
      <c r="H20" s="16"/>
      <c r="I20" s="16"/>
      <c r="J20" s="16" t="s">
        <v>17</v>
      </c>
      <c r="K20" s="16"/>
      <c r="L20" s="16"/>
      <c r="M20" s="16"/>
      <c r="N20" s="16"/>
      <c r="O20" s="16" t="s">
        <v>18</v>
      </c>
      <c r="P20" s="16"/>
      <c r="Q20" s="16"/>
      <c r="R20" s="16"/>
      <c r="S20" s="16"/>
      <c r="T20" s="16" t="s">
        <v>19</v>
      </c>
      <c r="U20" s="16"/>
      <c r="V20" s="16"/>
      <c r="W20" s="16"/>
      <c r="X20" s="16"/>
      <c r="Y20" s="16" t="s">
        <v>20</v>
      </c>
      <c r="Z20" s="16"/>
      <c r="AA20" s="16"/>
      <c r="AB20" s="16"/>
      <c r="AC20" s="16"/>
      <c r="AD20" s="16" t="s">
        <v>16</v>
      </c>
      <c r="AE20" s="16" t="s">
        <v>16</v>
      </c>
      <c r="AF20" s="16"/>
      <c r="AG20" s="16"/>
      <c r="AH20" s="16"/>
      <c r="AI20" s="16"/>
      <c r="AJ20" s="16" t="s">
        <v>17</v>
      </c>
      <c r="AK20" s="16"/>
      <c r="AL20" s="16"/>
      <c r="AM20" s="16"/>
      <c r="AN20" s="16"/>
      <c r="AO20" s="16" t="s">
        <v>18</v>
      </c>
      <c r="AP20" s="16"/>
      <c r="AQ20" s="16"/>
      <c r="AR20" s="16"/>
      <c r="AS20" s="16"/>
      <c r="AT20" s="16" t="s">
        <v>19</v>
      </c>
      <c r="AU20" s="16"/>
      <c r="AV20" s="16"/>
      <c r="AW20" s="16"/>
      <c r="AX20" s="16"/>
      <c r="AY20" s="16" t="s">
        <v>20</v>
      </c>
      <c r="AZ20" s="16"/>
      <c r="BA20" s="16"/>
      <c r="BB20" s="16"/>
      <c r="BC20" s="16"/>
    </row>
    <row r="21" s="17" customFormat="true" ht="137.25" hidden="false" customHeight="true" outlineLevel="0" collapsed="false">
      <c r="A21" s="16"/>
      <c r="B21" s="16"/>
      <c r="C21" s="16"/>
      <c r="D21" s="16"/>
      <c r="E21" s="18" t="s">
        <v>21</v>
      </c>
      <c r="F21" s="18" t="s">
        <v>22</v>
      </c>
      <c r="G21" s="18" t="s">
        <v>23</v>
      </c>
      <c r="H21" s="18" t="s">
        <v>24</v>
      </c>
      <c r="I21" s="18" t="s">
        <v>25</v>
      </c>
      <c r="J21" s="18" t="s">
        <v>21</v>
      </c>
      <c r="K21" s="18" t="s">
        <v>22</v>
      </c>
      <c r="L21" s="18" t="s">
        <v>23</v>
      </c>
      <c r="M21" s="18" t="s">
        <v>24</v>
      </c>
      <c r="N21" s="18" t="s">
        <v>25</v>
      </c>
      <c r="O21" s="18" t="s">
        <v>21</v>
      </c>
      <c r="P21" s="18" t="s">
        <v>22</v>
      </c>
      <c r="Q21" s="18" t="s">
        <v>23</v>
      </c>
      <c r="R21" s="18" t="s">
        <v>24</v>
      </c>
      <c r="S21" s="18" t="s">
        <v>25</v>
      </c>
      <c r="T21" s="18" t="s">
        <v>21</v>
      </c>
      <c r="U21" s="18" t="s">
        <v>22</v>
      </c>
      <c r="V21" s="18" t="s">
        <v>23</v>
      </c>
      <c r="W21" s="18" t="s">
        <v>24</v>
      </c>
      <c r="X21" s="18" t="s">
        <v>25</v>
      </c>
      <c r="Y21" s="18" t="s">
        <v>21</v>
      </c>
      <c r="Z21" s="18" t="s">
        <v>22</v>
      </c>
      <c r="AA21" s="18" t="s">
        <v>23</v>
      </c>
      <c r="AB21" s="18" t="s">
        <v>24</v>
      </c>
      <c r="AC21" s="18" t="s">
        <v>25</v>
      </c>
      <c r="AD21" s="16"/>
      <c r="AE21" s="18" t="s">
        <v>21</v>
      </c>
      <c r="AF21" s="18" t="s">
        <v>22</v>
      </c>
      <c r="AG21" s="18" t="s">
        <v>23</v>
      </c>
      <c r="AH21" s="18" t="s">
        <v>24</v>
      </c>
      <c r="AI21" s="18" t="s">
        <v>25</v>
      </c>
      <c r="AJ21" s="18" t="s">
        <v>21</v>
      </c>
      <c r="AK21" s="18" t="s">
        <v>22</v>
      </c>
      <c r="AL21" s="18" t="s">
        <v>23</v>
      </c>
      <c r="AM21" s="18" t="s">
        <v>24</v>
      </c>
      <c r="AN21" s="18" t="s">
        <v>25</v>
      </c>
      <c r="AO21" s="18" t="s">
        <v>21</v>
      </c>
      <c r="AP21" s="18" t="s">
        <v>22</v>
      </c>
      <c r="AQ21" s="18" t="s">
        <v>23</v>
      </c>
      <c r="AR21" s="18" t="s">
        <v>24</v>
      </c>
      <c r="AS21" s="18" t="s">
        <v>25</v>
      </c>
      <c r="AT21" s="18" t="s">
        <v>21</v>
      </c>
      <c r="AU21" s="18" t="s">
        <v>22</v>
      </c>
      <c r="AV21" s="18" t="s">
        <v>23</v>
      </c>
      <c r="AW21" s="18" t="s">
        <v>24</v>
      </c>
      <c r="AX21" s="18" t="s">
        <v>25</v>
      </c>
      <c r="AY21" s="18" t="s">
        <v>21</v>
      </c>
      <c r="AZ21" s="18" t="s">
        <v>22</v>
      </c>
      <c r="BA21" s="18" t="s">
        <v>23</v>
      </c>
      <c r="BB21" s="18" t="s">
        <v>24</v>
      </c>
      <c r="BC21" s="18" t="s">
        <v>25</v>
      </c>
    </row>
    <row r="22" s="20" customFormat="true" ht="12.75" hidden="false" customHeight="false" outlineLevel="0" collapsed="false">
      <c r="A22" s="19" t="n">
        <v>1</v>
      </c>
      <c r="B22" s="19" t="n">
        <v>2</v>
      </c>
      <c r="C22" s="19" t="n">
        <v>3</v>
      </c>
      <c r="D22" s="19" t="n">
        <v>4</v>
      </c>
      <c r="E22" s="19" t="s">
        <v>26</v>
      </c>
      <c r="F22" s="19" t="s">
        <v>27</v>
      </c>
      <c r="G22" s="19" t="s">
        <v>28</v>
      </c>
      <c r="H22" s="19" t="s">
        <v>29</v>
      </c>
      <c r="I22" s="19" t="s">
        <v>30</v>
      </c>
      <c r="J22" s="19" t="s">
        <v>31</v>
      </c>
      <c r="K22" s="19" t="s">
        <v>32</v>
      </c>
      <c r="L22" s="19" t="s">
        <v>33</v>
      </c>
      <c r="M22" s="19" t="s">
        <v>34</v>
      </c>
      <c r="N22" s="19" t="s">
        <v>35</v>
      </c>
      <c r="O22" s="19" t="s">
        <v>36</v>
      </c>
      <c r="P22" s="19" t="s">
        <v>37</v>
      </c>
      <c r="Q22" s="19" t="s">
        <v>38</v>
      </c>
      <c r="R22" s="19" t="s">
        <v>39</v>
      </c>
      <c r="S22" s="19" t="s">
        <v>40</v>
      </c>
      <c r="T22" s="19" t="s">
        <v>41</v>
      </c>
      <c r="U22" s="19" t="s">
        <v>42</v>
      </c>
      <c r="V22" s="19" t="s">
        <v>43</v>
      </c>
      <c r="W22" s="19" t="s">
        <v>44</v>
      </c>
      <c r="X22" s="19" t="s">
        <v>45</v>
      </c>
      <c r="Y22" s="19" t="s">
        <v>46</v>
      </c>
      <c r="Z22" s="19" t="s">
        <v>47</v>
      </c>
      <c r="AA22" s="19" t="s">
        <v>48</v>
      </c>
      <c r="AB22" s="19" t="s">
        <v>49</v>
      </c>
      <c r="AC22" s="19" t="s">
        <v>50</v>
      </c>
      <c r="AD22" s="19" t="s">
        <v>51</v>
      </c>
      <c r="AE22" s="19" t="s">
        <v>52</v>
      </c>
      <c r="AF22" s="19" t="s">
        <v>53</v>
      </c>
      <c r="AG22" s="19" t="s">
        <v>54</v>
      </c>
      <c r="AH22" s="19" t="s">
        <v>55</v>
      </c>
      <c r="AI22" s="19" t="s">
        <v>56</v>
      </c>
      <c r="AJ22" s="19" t="s">
        <v>57</v>
      </c>
      <c r="AK22" s="19" t="s">
        <v>58</v>
      </c>
      <c r="AL22" s="19" t="s">
        <v>59</v>
      </c>
      <c r="AM22" s="19" t="s">
        <v>60</v>
      </c>
      <c r="AN22" s="19" t="s">
        <v>61</v>
      </c>
      <c r="AO22" s="19" t="s">
        <v>62</v>
      </c>
      <c r="AP22" s="19" t="s">
        <v>63</v>
      </c>
      <c r="AQ22" s="19" t="s">
        <v>64</v>
      </c>
      <c r="AR22" s="19" t="s">
        <v>65</v>
      </c>
      <c r="AS22" s="19" t="s">
        <v>66</v>
      </c>
      <c r="AT22" s="19" t="s">
        <v>67</v>
      </c>
      <c r="AU22" s="19" t="s">
        <v>68</v>
      </c>
      <c r="AV22" s="19" t="s">
        <v>69</v>
      </c>
      <c r="AW22" s="19" t="s">
        <v>70</v>
      </c>
      <c r="AX22" s="19" t="s">
        <v>71</v>
      </c>
      <c r="AY22" s="19" t="s">
        <v>72</v>
      </c>
      <c r="AZ22" s="19" t="s">
        <v>73</v>
      </c>
      <c r="BA22" s="19" t="s">
        <v>74</v>
      </c>
      <c r="BB22" s="19" t="s">
        <v>75</v>
      </c>
      <c r="BC22" s="19" t="s">
        <v>76</v>
      </c>
    </row>
    <row r="23" s="17" customFormat="true" ht="51" hidden="false" customHeight="false" outlineLevel="0" collapsed="false">
      <c r="A23" s="19" t="s">
        <v>77</v>
      </c>
      <c r="B23" s="21" t="s">
        <v>78</v>
      </c>
      <c r="C23" s="19" t="s">
        <v>79</v>
      </c>
      <c r="D23" s="22" t="n">
        <v>4.143</v>
      </c>
      <c r="E23" s="22" t="n">
        <f aca="false">T23</f>
        <v>3.4</v>
      </c>
      <c r="F23" s="23" t="s">
        <v>80</v>
      </c>
      <c r="G23" s="23" t="s">
        <v>80</v>
      </c>
      <c r="H23" s="23" t="n">
        <f aca="false">W23</f>
        <v>3.4</v>
      </c>
      <c r="I23" s="23" t="s">
        <v>80</v>
      </c>
      <c r="J23" s="22" t="n">
        <v>0</v>
      </c>
      <c r="K23" s="23" t="s">
        <v>80</v>
      </c>
      <c r="L23" s="23" t="s">
        <v>80</v>
      </c>
      <c r="M23" s="23" t="n">
        <v>0</v>
      </c>
      <c r="N23" s="23" t="s">
        <v>80</v>
      </c>
      <c r="O23" s="23" t="n">
        <v>0</v>
      </c>
      <c r="P23" s="23" t="s">
        <v>80</v>
      </c>
      <c r="Q23" s="23" t="s">
        <v>80</v>
      </c>
      <c r="R23" s="23" t="n">
        <v>0</v>
      </c>
      <c r="S23" s="23" t="s">
        <v>80</v>
      </c>
      <c r="T23" s="23" t="n">
        <f aca="false">W23</f>
        <v>3.4</v>
      </c>
      <c r="U23" s="23" t="s">
        <v>80</v>
      </c>
      <c r="V23" s="23" t="s">
        <v>80</v>
      </c>
      <c r="W23" s="23" t="n">
        <v>3.4</v>
      </c>
      <c r="X23" s="23" t="s">
        <v>80</v>
      </c>
      <c r="Y23" s="23" t="s">
        <v>80</v>
      </c>
      <c r="Z23" s="23" t="s">
        <v>80</v>
      </c>
      <c r="AA23" s="23" t="s">
        <v>80</v>
      </c>
      <c r="AB23" s="23" t="s">
        <v>80</v>
      </c>
      <c r="AC23" s="23" t="s">
        <v>80</v>
      </c>
      <c r="AD23" s="22" t="n">
        <f aca="false">D23</f>
        <v>4.143</v>
      </c>
      <c r="AE23" s="22" t="n">
        <f aca="false">AT23</f>
        <v>3.4</v>
      </c>
      <c r="AF23" s="23" t="s">
        <v>80</v>
      </c>
      <c r="AG23" s="23" t="s">
        <v>80</v>
      </c>
      <c r="AH23" s="23" t="n">
        <f aca="false">AW23</f>
        <v>3.4</v>
      </c>
      <c r="AI23" s="23" t="s">
        <v>80</v>
      </c>
      <c r="AJ23" s="22" t="n">
        <f aca="false">J23</f>
        <v>0</v>
      </c>
      <c r="AK23" s="23" t="s">
        <v>80</v>
      </c>
      <c r="AL23" s="23" t="s">
        <v>80</v>
      </c>
      <c r="AM23" s="23" t="n">
        <f aca="false">M23</f>
        <v>0</v>
      </c>
      <c r="AN23" s="23" t="s">
        <v>80</v>
      </c>
      <c r="AO23" s="23" t="n">
        <v>0</v>
      </c>
      <c r="AP23" s="23" t="s">
        <v>80</v>
      </c>
      <c r="AQ23" s="23" t="s">
        <v>80</v>
      </c>
      <c r="AR23" s="23" t="n">
        <v>0</v>
      </c>
      <c r="AS23" s="23" t="s">
        <v>80</v>
      </c>
      <c r="AT23" s="23" t="n">
        <f aca="false">AW23</f>
        <v>3.4</v>
      </c>
      <c r="AU23" s="23" t="s">
        <v>80</v>
      </c>
      <c r="AV23" s="23" t="s">
        <v>80</v>
      </c>
      <c r="AW23" s="23" t="n">
        <v>3.4</v>
      </c>
      <c r="AX23" s="23" t="s">
        <v>80</v>
      </c>
      <c r="AY23" s="23" t="s">
        <v>80</v>
      </c>
      <c r="AZ23" s="23" t="s">
        <v>80</v>
      </c>
      <c r="BA23" s="23" t="s">
        <v>80</v>
      </c>
      <c r="BB23" s="23" t="s">
        <v>80</v>
      </c>
      <c r="BC23" s="23" t="s">
        <v>80</v>
      </c>
    </row>
    <row r="24" s="17" customFormat="true" ht="51" hidden="false" customHeight="false" outlineLevel="0" collapsed="false">
      <c r="A24" s="19" t="s">
        <v>81</v>
      </c>
      <c r="B24" s="21" t="s">
        <v>82</v>
      </c>
      <c r="C24" s="19"/>
      <c r="D24" s="22" t="n">
        <v>6.915</v>
      </c>
      <c r="E24" s="22" t="n">
        <f aca="false">T24</f>
        <v>0</v>
      </c>
      <c r="F24" s="23" t="s">
        <v>80</v>
      </c>
      <c r="G24" s="23" t="s">
        <v>80</v>
      </c>
      <c r="H24" s="23" t="n">
        <f aca="false">W24</f>
        <v>0</v>
      </c>
      <c r="I24" s="23" t="s">
        <v>80</v>
      </c>
      <c r="J24" s="22" t="n">
        <v>0</v>
      </c>
      <c r="K24" s="23" t="s">
        <v>80</v>
      </c>
      <c r="L24" s="23" t="s">
        <v>80</v>
      </c>
      <c r="M24" s="23" t="n">
        <v>0</v>
      </c>
      <c r="N24" s="23" t="s">
        <v>80</v>
      </c>
      <c r="O24" s="23" t="n">
        <v>0</v>
      </c>
      <c r="P24" s="23" t="s">
        <v>80</v>
      </c>
      <c r="Q24" s="23" t="s">
        <v>80</v>
      </c>
      <c r="R24" s="23" t="n">
        <v>0</v>
      </c>
      <c r="S24" s="23" t="s">
        <v>80</v>
      </c>
      <c r="T24" s="23" t="n">
        <f aca="false">W24</f>
        <v>0</v>
      </c>
      <c r="U24" s="23" t="s">
        <v>80</v>
      </c>
      <c r="V24" s="23" t="s">
        <v>80</v>
      </c>
      <c r="W24" s="23" t="n">
        <v>0</v>
      </c>
      <c r="X24" s="23" t="s">
        <v>80</v>
      </c>
      <c r="Y24" s="23" t="s">
        <v>80</v>
      </c>
      <c r="Z24" s="23" t="s">
        <v>80</v>
      </c>
      <c r="AA24" s="23" t="s">
        <v>80</v>
      </c>
      <c r="AB24" s="23" t="s">
        <v>80</v>
      </c>
      <c r="AC24" s="23" t="s">
        <v>80</v>
      </c>
      <c r="AD24" s="22" t="n">
        <f aca="false">D24</f>
        <v>6.915</v>
      </c>
      <c r="AE24" s="22" t="n">
        <f aca="false">AT24</f>
        <v>0</v>
      </c>
      <c r="AF24" s="23" t="s">
        <v>80</v>
      </c>
      <c r="AG24" s="23" t="s">
        <v>80</v>
      </c>
      <c r="AH24" s="23" t="n">
        <f aca="false">AW24</f>
        <v>0</v>
      </c>
      <c r="AI24" s="23" t="s">
        <v>80</v>
      </c>
      <c r="AJ24" s="22" t="n">
        <f aca="false">J24</f>
        <v>0</v>
      </c>
      <c r="AK24" s="23" t="s">
        <v>80</v>
      </c>
      <c r="AL24" s="23" t="s">
        <v>80</v>
      </c>
      <c r="AM24" s="23" t="n">
        <f aca="false">M24</f>
        <v>0</v>
      </c>
      <c r="AN24" s="23" t="s">
        <v>80</v>
      </c>
      <c r="AO24" s="23" t="n">
        <v>0</v>
      </c>
      <c r="AP24" s="23" t="s">
        <v>80</v>
      </c>
      <c r="AQ24" s="23" t="s">
        <v>80</v>
      </c>
      <c r="AR24" s="23" t="n">
        <v>0</v>
      </c>
      <c r="AS24" s="23" t="s">
        <v>80</v>
      </c>
      <c r="AT24" s="23" t="n">
        <f aca="false">AW24</f>
        <v>0</v>
      </c>
      <c r="AU24" s="23" t="s">
        <v>80</v>
      </c>
      <c r="AV24" s="23" t="s">
        <v>80</v>
      </c>
      <c r="AW24" s="23" t="n">
        <v>0</v>
      </c>
      <c r="AX24" s="23" t="s">
        <v>80</v>
      </c>
      <c r="AY24" s="23" t="s">
        <v>80</v>
      </c>
      <c r="AZ24" s="23" t="s">
        <v>80</v>
      </c>
      <c r="BA24" s="23" t="s">
        <v>80</v>
      </c>
      <c r="BB24" s="23" t="s">
        <v>80</v>
      </c>
      <c r="BC24" s="23" t="s">
        <v>80</v>
      </c>
    </row>
    <row r="25" s="17" customFormat="true" ht="38.25" hidden="false" customHeight="false" outlineLevel="0" collapsed="false">
      <c r="A25" s="19" t="s">
        <v>83</v>
      </c>
      <c r="B25" s="21" t="s">
        <v>84</v>
      </c>
      <c r="C25" s="19"/>
      <c r="D25" s="22" t="n">
        <v>1.77</v>
      </c>
      <c r="E25" s="22" t="n">
        <f aca="false">T25</f>
        <v>1.57</v>
      </c>
      <c r="F25" s="23" t="s">
        <v>80</v>
      </c>
      <c r="G25" s="23" t="s">
        <v>80</v>
      </c>
      <c r="H25" s="23" t="n">
        <f aca="false">W25</f>
        <v>1.57</v>
      </c>
      <c r="I25" s="23" t="s">
        <v>80</v>
      </c>
      <c r="J25" s="22" t="n">
        <v>0</v>
      </c>
      <c r="K25" s="23" t="s">
        <v>80</v>
      </c>
      <c r="L25" s="23" t="s">
        <v>80</v>
      </c>
      <c r="M25" s="23" t="n">
        <v>0</v>
      </c>
      <c r="N25" s="23" t="s">
        <v>80</v>
      </c>
      <c r="O25" s="23" t="n">
        <v>0</v>
      </c>
      <c r="P25" s="23" t="s">
        <v>80</v>
      </c>
      <c r="Q25" s="23" t="s">
        <v>80</v>
      </c>
      <c r="R25" s="23" t="n">
        <v>0</v>
      </c>
      <c r="S25" s="23" t="s">
        <v>80</v>
      </c>
      <c r="T25" s="23" t="n">
        <f aca="false">W25</f>
        <v>1.57</v>
      </c>
      <c r="U25" s="23" t="s">
        <v>80</v>
      </c>
      <c r="V25" s="23" t="s">
        <v>80</v>
      </c>
      <c r="W25" s="23" t="n">
        <v>1.57</v>
      </c>
      <c r="X25" s="23" t="s">
        <v>80</v>
      </c>
      <c r="Y25" s="23" t="s">
        <v>80</v>
      </c>
      <c r="Z25" s="23" t="s">
        <v>80</v>
      </c>
      <c r="AA25" s="23" t="s">
        <v>80</v>
      </c>
      <c r="AB25" s="23" t="s">
        <v>80</v>
      </c>
      <c r="AC25" s="23" t="s">
        <v>80</v>
      </c>
      <c r="AD25" s="22" t="n">
        <f aca="false">D25</f>
        <v>1.77</v>
      </c>
      <c r="AE25" s="22" t="n">
        <f aca="false">AT25</f>
        <v>1.57</v>
      </c>
      <c r="AF25" s="23" t="s">
        <v>80</v>
      </c>
      <c r="AG25" s="23" t="s">
        <v>80</v>
      </c>
      <c r="AH25" s="23" t="n">
        <f aca="false">AW25</f>
        <v>1.57</v>
      </c>
      <c r="AI25" s="23" t="s">
        <v>80</v>
      </c>
      <c r="AJ25" s="22" t="n">
        <f aca="false">J25</f>
        <v>0</v>
      </c>
      <c r="AK25" s="23" t="s">
        <v>80</v>
      </c>
      <c r="AL25" s="23" t="s">
        <v>80</v>
      </c>
      <c r="AM25" s="23" t="n">
        <f aca="false">M25</f>
        <v>0</v>
      </c>
      <c r="AN25" s="23" t="s">
        <v>80</v>
      </c>
      <c r="AO25" s="23" t="n">
        <v>0</v>
      </c>
      <c r="AP25" s="23" t="s">
        <v>80</v>
      </c>
      <c r="AQ25" s="23" t="s">
        <v>80</v>
      </c>
      <c r="AR25" s="23" t="n">
        <v>0</v>
      </c>
      <c r="AS25" s="23" t="s">
        <v>80</v>
      </c>
      <c r="AT25" s="23" t="n">
        <f aca="false">AW25</f>
        <v>1.57</v>
      </c>
      <c r="AU25" s="23" t="s">
        <v>80</v>
      </c>
      <c r="AV25" s="23" t="s">
        <v>80</v>
      </c>
      <c r="AW25" s="23" t="n">
        <v>1.57</v>
      </c>
      <c r="AX25" s="23" t="s">
        <v>80</v>
      </c>
      <c r="AY25" s="23" t="s">
        <v>80</v>
      </c>
      <c r="AZ25" s="23" t="s">
        <v>80</v>
      </c>
      <c r="BA25" s="23" t="s">
        <v>80</v>
      </c>
      <c r="BB25" s="23" t="s">
        <v>80</v>
      </c>
      <c r="BC25" s="23" t="s">
        <v>80</v>
      </c>
    </row>
    <row r="26" s="27" customFormat="true" ht="12.75" hidden="false" customHeight="true" outlineLevel="0" collapsed="false">
      <c r="A26" s="24" t="s">
        <v>85</v>
      </c>
      <c r="B26" s="24"/>
      <c r="C26" s="24"/>
      <c r="D26" s="22" t="n">
        <f aca="false">D23+D24+D25</f>
        <v>12.828</v>
      </c>
      <c r="E26" s="22" t="n">
        <f aca="false">T26</f>
        <v>4.97</v>
      </c>
      <c r="F26" s="23" t="s">
        <v>80</v>
      </c>
      <c r="G26" s="23" t="s">
        <v>80</v>
      </c>
      <c r="H26" s="23" t="n">
        <f aca="false">W26</f>
        <v>4.97</v>
      </c>
      <c r="I26" s="23" t="s">
        <v>80</v>
      </c>
      <c r="J26" s="25" t="n">
        <f aca="false">J23</f>
        <v>0</v>
      </c>
      <c r="K26" s="23" t="s">
        <v>80</v>
      </c>
      <c r="L26" s="23" t="s">
        <v>80</v>
      </c>
      <c r="M26" s="26" t="n">
        <f aca="false">M23</f>
        <v>0</v>
      </c>
      <c r="N26" s="23" t="s">
        <v>80</v>
      </c>
      <c r="O26" s="23" t="n">
        <f aca="false">O23</f>
        <v>0</v>
      </c>
      <c r="P26" s="23" t="s">
        <v>80</v>
      </c>
      <c r="Q26" s="23" t="s">
        <v>80</v>
      </c>
      <c r="R26" s="23" t="n">
        <f aca="false">R23</f>
        <v>0</v>
      </c>
      <c r="S26" s="23" t="s">
        <v>80</v>
      </c>
      <c r="T26" s="23" t="n">
        <f aca="false">W26</f>
        <v>4.97</v>
      </c>
      <c r="U26" s="23" t="s">
        <v>80</v>
      </c>
      <c r="V26" s="23" t="s">
        <v>80</v>
      </c>
      <c r="W26" s="23" t="n">
        <f aca="false">W23+W24+W25</f>
        <v>4.97</v>
      </c>
      <c r="X26" s="23" t="s">
        <v>80</v>
      </c>
      <c r="Y26" s="23" t="s">
        <v>80</v>
      </c>
      <c r="Z26" s="23" t="s">
        <v>80</v>
      </c>
      <c r="AA26" s="23" t="s">
        <v>80</v>
      </c>
      <c r="AB26" s="23" t="s">
        <v>80</v>
      </c>
      <c r="AC26" s="23" t="s">
        <v>80</v>
      </c>
      <c r="AD26" s="22" t="n">
        <f aca="false">D26</f>
        <v>12.828</v>
      </c>
      <c r="AE26" s="22" t="n">
        <f aca="false">AT26</f>
        <v>4.97</v>
      </c>
      <c r="AF26" s="23" t="s">
        <v>80</v>
      </c>
      <c r="AG26" s="23" t="s">
        <v>80</v>
      </c>
      <c r="AH26" s="23" t="n">
        <f aca="false">AW26</f>
        <v>4.97</v>
      </c>
      <c r="AI26" s="23" t="s">
        <v>80</v>
      </c>
      <c r="AJ26" s="22" t="n">
        <f aca="false">AJ23</f>
        <v>0</v>
      </c>
      <c r="AK26" s="23" t="s">
        <v>80</v>
      </c>
      <c r="AL26" s="23" t="s">
        <v>80</v>
      </c>
      <c r="AM26" s="23" t="n">
        <f aca="false">AM23</f>
        <v>0</v>
      </c>
      <c r="AN26" s="23" t="s">
        <v>80</v>
      </c>
      <c r="AO26" s="23" t="n">
        <f aca="false">AO23</f>
        <v>0</v>
      </c>
      <c r="AP26" s="23" t="s">
        <v>80</v>
      </c>
      <c r="AQ26" s="23" t="s">
        <v>80</v>
      </c>
      <c r="AR26" s="23" t="n">
        <f aca="false">AR23</f>
        <v>0</v>
      </c>
      <c r="AS26" s="23" t="s">
        <v>80</v>
      </c>
      <c r="AT26" s="23" t="n">
        <f aca="false">AW26</f>
        <v>4.97</v>
      </c>
      <c r="AU26" s="23" t="s">
        <v>80</v>
      </c>
      <c r="AV26" s="23" t="s">
        <v>80</v>
      </c>
      <c r="AW26" s="23" t="n">
        <f aca="false">AW23+AW24+AW25</f>
        <v>4.97</v>
      </c>
      <c r="AX26" s="23" t="s">
        <v>80</v>
      </c>
      <c r="AY26" s="23" t="s">
        <v>80</v>
      </c>
      <c r="AZ26" s="23" t="s">
        <v>80</v>
      </c>
      <c r="BA26" s="23" t="s">
        <v>80</v>
      </c>
      <c r="BB26" s="23" t="s">
        <v>80</v>
      </c>
      <c r="BC26" s="23" t="s">
        <v>80</v>
      </c>
    </row>
    <row r="27" s="27" customFormat="true" ht="12.75" hidden="false" customHeight="false" outlineLevel="0" collapsed="false"/>
    <row r="28" s="27" customFormat="tru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</row>
    <row r="29" s="27" customFormat="true" ht="12.75" hidden="false" customHeight="false" outlineLevel="0" collapsed="false"/>
    <row r="30" s="27" customFormat="true" ht="12.75" hidden="false" customHeight="false" outlineLevel="0" collapsed="false"/>
    <row r="31" s="27" customFormat="true" ht="12.75" hidden="false" customHeight="false" outlineLevel="0" collapsed="false"/>
    <row r="32" s="27" customFormat="true" ht="12.75" hidden="false" customHeight="false" outlineLevel="0" collapsed="false"/>
    <row r="33" s="27" customFormat="true" ht="12.75" hidden="false" customHeight="false" outlineLevel="0" collapsed="false"/>
    <row r="34" s="27" customFormat="true" ht="12.75" hidden="false" customHeight="false" outlineLevel="0" collapsed="false"/>
    <row r="35" s="27" customFormat="true" ht="12.75" hidden="false" customHeight="false" outlineLevel="0" collapsed="false"/>
    <row r="36" s="27" customFormat="true" ht="12.75" hidden="false" customHeight="false" outlineLevel="0" collapsed="false"/>
    <row r="37" s="27" customFormat="true" ht="12.75" hidden="false" customHeight="false" outlineLevel="0" collapsed="false"/>
    <row r="38" s="27" customFormat="true" ht="12.75" hidden="false" customHeight="false" outlineLevel="0" collapsed="false"/>
    <row r="39" s="27" customFormat="true" ht="12.75" hidden="false" customHeight="false" outlineLevel="0" collapsed="false"/>
    <row r="40" s="27" customFormat="true" ht="12.75" hidden="false" customHeight="false" outlineLevel="0" collapsed="false"/>
    <row r="41" s="27" customFormat="true" ht="12.75" hidden="false" customHeight="false" outlineLevel="0" collapsed="false"/>
    <row r="42" s="27" customFormat="true" ht="12.75" hidden="false" customHeight="false" outlineLevel="0" collapsed="false"/>
    <row r="43" s="27" customFormat="true" ht="12.75" hidden="false" customHeight="false" outlineLevel="0" collapsed="false"/>
    <row r="44" s="27" customFormat="true" ht="12.75" hidden="false" customHeight="false" outlineLevel="0" collapsed="false"/>
  </sheetData>
  <mergeCells count="29">
    <mergeCell ref="N1:Y4"/>
    <mergeCell ref="A6:V6"/>
    <mergeCell ref="A7:S7"/>
    <mergeCell ref="F10:X10"/>
    <mergeCell ref="F11:X11"/>
    <mergeCell ref="A13:T13"/>
    <mergeCell ref="A15:F15"/>
    <mergeCell ref="G15:AE15"/>
    <mergeCell ref="G16:AE16"/>
    <mergeCell ref="A18:A21"/>
    <mergeCell ref="B18:B21"/>
    <mergeCell ref="C18:C21"/>
    <mergeCell ref="D18:BC18"/>
    <mergeCell ref="E19:AC19"/>
    <mergeCell ref="AE19:BC19"/>
    <mergeCell ref="D20:D21"/>
    <mergeCell ref="E20:I20"/>
    <mergeCell ref="J20:N20"/>
    <mergeCell ref="O20:S20"/>
    <mergeCell ref="T20:X20"/>
    <mergeCell ref="Y20:AC20"/>
    <mergeCell ref="AD20:AD21"/>
    <mergeCell ref="AE20:AI20"/>
    <mergeCell ref="AJ20:AN20"/>
    <mergeCell ref="AO20:AS20"/>
    <mergeCell ref="AT20:AX20"/>
    <mergeCell ref="AY20:BC20"/>
    <mergeCell ref="C23:C25"/>
    <mergeCell ref="A26:C2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TazikovRR</cp:lastModifiedBy>
  <cp:lastPrinted>2024-05-15T10:08:05Z</cp:lastPrinted>
  <dcterms:modified xsi:type="dcterms:W3CDTF">2025-11-13T09:39:56Z</dcterms:modified>
  <cp:revision>0</cp:revision>
  <dc:subject/>
  <dc:title/>
</cp:coreProperties>
</file>